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71274839"/>
        <c:axId val="40460397"/>
      </c:barChart>
      <c:catAx>
        <c:axId val="712748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0460397"/>
        <c:crossesAt val="0"/>
        <c:auto val="1"/>
        <c:lblAlgn val="ctr"/>
        <c:lblOffset val="100"/>
        <c:noMultiLvlLbl val="0"/>
      </c:catAx>
      <c:valAx>
        <c:axId val="40460397"/>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274839"/>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15407629"/>
        <c:axId val="25344326"/>
      </c:barChart>
      <c:catAx>
        <c:axId val="1540762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5344326"/>
        <c:crossesAt val="0"/>
        <c:auto val="1"/>
        <c:lblAlgn val="ctr"/>
        <c:lblOffset val="100"/>
        <c:noMultiLvlLbl val="0"/>
      </c:catAx>
      <c:valAx>
        <c:axId val="2534432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407629"/>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73660623"/>
        <c:axId val="8920577"/>
      </c:barChart>
      <c:catAx>
        <c:axId val="7366062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920577"/>
        <c:crossesAt val="0"/>
        <c:auto val="1"/>
        <c:lblAlgn val="ctr"/>
        <c:lblOffset val="100"/>
        <c:noMultiLvlLbl val="0"/>
      </c:catAx>
      <c:valAx>
        <c:axId val="8920577"/>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660623"/>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15741041"/>
        <c:axId val="1687024"/>
      </c:barChart>
      <c:catAx>
        <c:axId val="1574104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687024"/>
        <c:crossesAt val="0"/>
        <c:auto val="1"/>
        <c:lblAlgn val="ctr"/>
        <c:lblOffset val="100"/>
        <c:noMultiLvlLbl val="0"/>
      </c:catAx>
      <c:valAx>
        <c:axId val="1687024"/>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741041"/>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57574453"/>
        <c:axId val="24907966"/>
      </c:barChart>
      <c:catAx>
        <c:axId val="5757445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907966"/>
        <c:crossesAt val="0"/>
        <c:auto val="1"/>
        <c:lblAlgn val="ctr"/>
        <c:lblOffset val="100"/>
        <c:noMultiLvlLbl val="0"/>
      </c:catAx>
      <c:valAx>
        <c:axId val="24907966"/>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7574453"/>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